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4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555255.57</v>
      </c>
      <c r="E4" s="60" t="n">
        <v>570784.13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429524.25</v>
      </c>
      <c r="E5" s="63" t="n">
        <v>444880.61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429524.25</v>
      </c>
      <c r="E6" s="63" t="n">
        <v>444880.61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125731.32</v>
      </c>
      <c r="E13" s="63" t="n">
        <v>125903.52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125731.32</v>
      </c>
      <c r="E14" s="63" t="n">
        <v>125903.52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46007.43</v>
      </c>
      <c r="E16" s="60" t="n">
        <v>46216.73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46007.43</v>
      </c>
      <c r="E17" s="63" t="n">
        <v>46216.73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46007.43</v>
      </c>
      <c r="E18" s="63" t="n">
        <v>46216.73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86293.95</v>
      </c>
      <c r="E23" s="60" t="n">
        <v>73255.41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37519.43</v>
      </c>
      <c r="E24" s="63" t="n">
        <v>32029.51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13458.04</v>
      </c>
      <c r="E26" s="63" t="n">
        <v>13519.3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24061.39</v>
      </c>
      <c r="E27" s="63" t="n">
        <v>18510.19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8625.01</v>
      </c>
      <c r="E28" s="63" t="n">
        <v>8499.91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8625.01</v>
      </c>
      <c r="E30" s="63" t="n">
        <v>8499.91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.48</v>
      </c>
      <c r="E33" s="63" t="n">
        <v>0.48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.48</v>
      </c>
      <c r="E34" s="63" t="n">
        <v>0.48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40149.03</v>
      </c>
      <c r="E42" s="63" t="n">
        <v>32725.51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38556.83</v>
      </c>
      <c r="E44" s="63" t="n">
        <v>31128.51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1592.2</v>
      </c>
      <c r="E45" s="63" t="n">
        <v>159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144745.5</v>
      </c>
      <c r="E46" s="60" t="n">
        <v>320081.45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138239.87</v>
      </c>
      <c r="E50" s="63" t="n">
        <v>313575.82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138239.87</v>
      </c>
      <c r="E51" s="63" t="n">
        <v>313575.82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0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0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6505.63</v>
      </c>
      <c r="E80" s="63" t="n">
        <v>6505.63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6505.63</v>
      </c>
      <c r="E81" s="63" t="n">
        <v>6505.63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0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129321.14</v>
      </c>
      <c r="E151" s="60" t="n">
        <v>128257.77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120346.45</v>
      </c>
      <c r="E152" s="63" t="n">
        <v>120296.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58904.74</v>
      </c>
      <c r="E153" s="63" t="n">
        <v>58854.93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42381.56</v>
      </c>
      <c r="E154" s="63" t="n">
        <v>42381.12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6665.19</v>
      </c>
      <c r="E155" s="63" t="n">
        <v>6665.19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12394.96</v>
      </c>
      <c r="E157" s="63" t="n">
        <v>12394.96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8974.69</v>
      </c>
      <c r="E158" s="63" t="n">
        <v>7961.57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0</v>
      </c>
      <c r="E163" s="63" t="n">
        <v>0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8974.69</v>
      </c>
      <c r="E164" s="63" t="n">
        <v>7961.57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688773.23</v>
      </c>
      <c r="E166" s="60" t="n">
        <v>648568.29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182267.86</v>
      </c>
      <c r="E167" s="63" t="n">
        <v>179578.92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143806.39</v>
      </c>
      <c r="E168" s="63" t="n">
        <v>141634.3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38461.47</v>
      </c>
      <c r="E169" s="63" t="n">
        <v>37944.53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12989.29</v>
      </c>
      <c r="E170" s="63" t="n">
        <v>12797.92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12989.29</v>
      </c>
      <c r="E171" s="63" t="n">
        <v>12797.92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427984.86</v>
      </c>
      <c r="E172" s="63" t="n">
        <v>411661.01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3225.47</v>
      </c>
      <c r="E173" s="63" t="n">
        <v>14799.58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414759.39</v>
      </c>
      <c r="E174" s="63" t="n">
        <v>396861.43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19732.14</v>
      </c>
      <c r="E175" s="63" t="n">
        <v>11355.93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8569.98</v>
      </c>
      <c r="E176" s="63" t="n">
        <v>3891.28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9662.16</v>
      </c>
      <c r="E177" s="63" t="n">
        <v>4516.77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1500</v>
      </c>
      <c r="E178" s="63" t="n">
        <v>1451.21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0</v>
      </c>
      <c r="E179" s="63" t="n">
        <v>1496.67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7759.93</v>
      </c>
      <c r="E187" s="63" t="n">
        <v>7759.93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7759.93</v>
      </c>
      <c r="E192" s="63" t="n">
        <v>7759.93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195</v>
      </c>
      <c r="E198" s="63" t="n">
        <v>9229.53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1195</v>
      </c>
      <c r="E200" s="63" t="n">
        <v>909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0</v>
      </c>
      <c r="E202" s="63" t="n">
        <v>8320.53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36844.15</v>
      </c>
      <c r="E203" s="63" t="n">
        <v>16185.05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10391.1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1861.91</v>
      </c>
      <c r="E206" s="63" t="n">
        <v>2135.91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12091.14</v>
      </c>
      <c r="E207" s="63" t="n">
        <v>14049.14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1250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0</v>
      </c>
      <c r="E209" s="63" t="n">
        <v>0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57296.76</v>
      </c>
      <c r="E210" s="60" t="n">
        <v>280448.31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152721.76</v>
      </c>
      <c r="E214" s="63" t="n">
        <v>275873.31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147963.76</v>
      </c>
      <c r="E215" s="63" t="n">
        <v>271115.31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4758</v>
      </c>
      <c r="E217" s="63" t="n">
        <v>4758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4575</v>
      </c>
      <c r="E221" s="63" t="n">
        <v>4575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4575</v>
      </c>
      <c r="E222" s="63" t="n">
        <v>4575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0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0</v>
      </c>
      <c r="E253" s="63" t="n">
        <v>0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0</v>
      </c>
      <c r="E258" s="63" t="n">
        <v>0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29271.45</v>
      </c>
      <c r="E300" s="60" t="n">
        <v>29271.45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29271.45</v>
      </c>
      <c r="E307" s="63" t="n">
        <v>29271.45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29271.45</v>
      </c>
      <c r="E308" s="63" t="n">
        <v>29271.45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129321.14</v>
      </c>
      <c r="E325" s="60" t="n">
        <v>133737.3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120346.45</v>
      </c>
      <c r="E326" s="63" t="n">
        <v>123955.41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58904.74</v>
      </c>
      <c r="E327" s="63" t="n">
        <v>63276.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42381.56</v>
      </c>
      <c r="E328" s="63" t="n">
        <v>42338.86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6665.19</v>
      </c>
      <c r="E329" s="63" t="n">
        <v>5945.19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2394.96</v>
      </c>
      <c r="E331" s="63" t="n">
        <v>12394.96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8974.69</v>
      </c>
      <c r="E332" s="63" t="n">
        <v>9781.89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0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8974.69</v>
      </c>
      <c r="E338" s="63" t="n">
        <v>9781.89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53399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28516.67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1043539.26</v>
      </c>
      <c r="E342" s="73" t="n">
        <f aca="false">E340+E341+E4+E16+E23+E46+E85+E126+E145+E148+E151</f>
        <v>1138595.49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1004662.58</v>
      </c>
      <c r="E343" s="76" t="n">
        <f aca="false">E166+E210+E259+E300+E319+E322+E325</f>
        <v>1092025.35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